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5">
  <si>
    <t xml:space="preserve">SURA DEVELOPMENT &amp; INVESTMENT PLC</t>
  </si>
  <si>
    <t xml:space="preserve">سُرى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8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</v>
      </c>
      <c r="F6" s="16" t="n">
        <v>0.6</v>
      </c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7736233.43</v>
      </c>
      <c r="F7" s="18" t="n">
        <v>39750090.71</v>
      </c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8791453</v>
      </c>
      <c r="F8" s="18" t="n">
        <v>53541892</v>
      </c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8251</v>
      </c>
      <c r="F9" s="18" t="n">
        <v>23333</v>
      </c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500000</v>
      </c>
      <c r="F10" s="18" t="n">
        <v>11500000</v>
      </c>
      <c r="G10" s="18" t="n">
        <v>11500000</v>
      </c>
      <c r="H10" s="18" t="n">
        <v>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900000</v>
      </c>
      <c r="F11" s="18" t="n">
        <v>690000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/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734</v>
      </c>
      <c r="F16" s="29" t="n">
        <v>21515</v>
      </c>
      <c r="G16" s="29" t="n">
        <v>1077538</v>
      </c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 t="n">
        <v>0</v>
      </c>
      <c r="H17" s="31"/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60000</v>
      </c>
      <c r="F19" s="31" t="n">
        <v>62800</v>
      </c>
      <c r="G19" s="31" t="n">
        <v>0</v>
      </c>
      <c r="H19" s="31"/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616287</v>
      </c>
      <c r="F20" s="31" t="n">
        <v>2931763</v>
      </c>
      <c r="G20" s="31" t="n">
        <v>552000</v>
      </c>
      <c r="H20" s="31"/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/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/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362370</v>
      </c>
      <c r="F23" s="31" t="n">
        <v>3534211</v>
      </c>
      <c r="G23" s="31" t="n">
        <v>2081103</v>
      </c>
      <c r="H23" s="31"/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005500</v>
      </c>
      <c r="F24" s="31" t="n">
        <v>18810609</v>
      </c>
      <c r="G24" s="31" t="n">
        <v>9605612</v>
      </c>
      <c r="H24" s="31"/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21795</v>
      </c>
      <c r="H25" s="31"/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/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/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0</v>
      </c>
      <c r="F28" s="31" t="n">
        <v>0</v>
      </c>
      <c r="G28" s="31" t="n">
        <v>21795</v>
      </c>
      <c r="H28" s="31" t="n">
        <v>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367870</v>
      </c>
      <c r="F30" s="34" t="n">
        <v>22344820</v>
      </c>
      <c r="G30" s="34" t="n">
        <v>11708510</v>
      </c>
      <c r="H30" s="34"/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0</v>
      </c>
      <c r="F35" s="29" t="n">
        <v>0</v>
      </c>
      <c r="G35" s="29" t="n">
        <v>12461</v>
      </c>
      <c r="H35" s="29"/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/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/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67105</v>
      </c>
      <c r="F39" s="31" t="n">
        <v>9627288</v>
      </c>
      <c r="G39" s="31" t="n">
        <v>70053</v>
      </c>
      <c r="H39" s="31"/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/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/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91856</v>
      </c>
      <c r="F42" s="31" t="n">
        <v>139781</v>
      </c>
      <c r="G42" s="31" t="n">
        <v>183713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58961</v>
      </c>
      <c r="F43" s="34" t="n">
        <v>9767069</v>
      </c>
      <c r="G43" s="34" t="n">
        <v>253766</v>
      </c>
      <c r="H43" s="34" t="n">
        <v>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1500000</v>
      </c>
      <c r="F46" s="29" t="n">
        <v>11500000</v>
      </c>
      <c r="G46" s="29" t="n">
        <v>11500000</v>
      </c>
      <c r="H46" s="29"/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1500000</v>
      </c>
      <c r="F47" s="31" t="n">
        <v>11500000</v>
      </c>
      <c r="G47" s="31" t="n">
        <v>11500000</v>
      </c>
      <c r="H47" s="31"/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1500000</v>
      </c>
      <c r="F48" s="31" t="n">
        <v>11500000</v>
      </c>
      <c r="G48" s="31" t="n">
        <v>11500000</v>
      </c>
      <c r="H48" s="31"/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8094</v>
      </c>
      <c r="F49" s="31" t="n">
        <v>118094</v>
      </c>
      <c r="G49" s="31" t="n">
        <v>0</v>
      </c>
      <c r="H49" s="31"/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/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/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/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/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/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5609185</v>
      </c>
      <c r="F58" s="31" t="n">
        <v>959736</v>
      </c>
      <c r="G58" s="31" t="n">
        <v>-45256</v>
      </c>
      <c r="H58" s="31"/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6008909</v>
      </c>
      <c r="F59" s="31" t="n">
        <v>12577830</v>
      </c>
      <c r="G59" s="31" t="n">
        <v>11454744</v>
      </c>
      <c r="H59" s="31" t="n">
        <v>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-79</v>
      </c>
      <c r="G60" s="31" t="n">
        <v>0</v>
      </c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367870</v>
      </c>
      <c r="F61" s="34" t="n">
        <v>22344820</v>
      </c>
      <c r="G61" s="34" t="n">
        <v>11708510</v>
      </c>
      <c r="H61" s="34"/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/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/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8109</v>
      </c>
      <c r="F68" s="31" t="n">
        <v>289643</v>
      </c>
      <c r="G68" s="31" t="n">
        <v>320784</v>
      </c>
      <c r="H68" s="31"/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/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</v>
      </c>
      <c r="F70" s="31" t="n">
        <v>55854</v>
      </c>
      <c r="G70" s="31" t="n">
        <v>713</v>
      </c>
      <c r="H70" s="31"/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/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78109</v>
      </c>
      <c r="F72" s="31" t="n">
        <v>-289643</v>
      </c>
      <c r="G72" s="31" t="n">
        <v>-320784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7264</v>
      </c>
      <c r="F73" s="31" t="n">
        <v>1810899</v>
      </c>
      <c r="G73" s="31" t="n">
        <v>275528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6615251</v>
      </c>
      <c r="F74" s="31" t="n">
        <v>341470</v>
      </c>
      <c r="G74" s="31" t="n">
        <v>0</v>
      </c>
      <c r="H74" s="31"/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6566096</v>
      </c>
      <c r="F75" s="31" t="n">
        <v>1179786</v>
      </c>
      <c r="G75" s="31" t="n">
        <v>-45256</v>
      </c>
      <c r="H75" s="31" t="n">
        <v>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566096</v>
      </c>
      <c r="F77" s="31" t="n">
        <v>1179786</v>
      </c>
      <c r="G77" s="31" t="n">
        <v>-45256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/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/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32858</v>
      </c>
      <c r="G80" s="31" t="n">
        <v>0</v>
      </c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25000</v>
      </c>
      <c r="G81" s="31" t="n">
        <v>0</v>
      </c>
      <c r="H81" s="31"/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566096</v>
      </c>
      <c r="F82" s="31" t="n">
        <v>1121928</v>
      </c>
      <c r="G82" s="31" t="n">
        <v>-45256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-1158</v>
      </c>
      <c r="G83" s="31" t="n">
        <v>0</v>
      </c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566096</v>
      </c>
      <c r="F84" s="34" t="n">
        <v>1123086</v>
      </c>
      <c r="G84" s="34" t="n">
        <v>-45256</v>
      </c>
      <c r="H84" s="34" t="n">
        <v>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1515</v>
      </c>
      <c r="F88" s="29" t="n">
        <v>1077538</v>
      </c>
      <c r="G88" s="29" t="n">
        <v>0</v>
      </c>
      <c r="H88" s="29"/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3822791</v>
      </c>
      <c r="F89" s="31" t="n">
        <v>8183112</v>
      </c>
      <c r="G89" s="31" t="n">
        <v>-794342</v>
      </c>
      <c r="H89" s="31"/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13805089</v>
      </c>
      <c r="F90" s="31" t="n">
        <v>-9239056</v>
      </c>
      <c r="G90" s="31" t="n">
        <v>-9628120</v>
      </c>
      <c r="H90" s="31"/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079</v>
      </c>
      <c r="F91" s="31" t="n">
        <v>-79</v>
      </c>
      <c r="G91" s="31" t="n">
        <v>11500000</v>
      </c>
      <c r="H91" s="31"/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734</v>
      </c>
      <c r="F92" s="34" t="n">
        <v>21515</v>
      </c>
      <c r="G92" s="34" t="n">
        <v>1077538</v>
      </c>
      <c r="H92" s="34" t="n">
        <v>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119.92567826087</v>
      </c>
      <c r="F96" s="13" t="n">
        <f aca="false">+F8*100/F10</f>
        <v>465.581669565217</v>
      </c>
      <c r="G96" s="13" t="n">
        <f aca="false">+G8*100/G10</f>
        <v>0</v>
      </c>
      <c r="H96" s="13" t="s">
        <v>163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570964869565217</v>
      </c>
      <c r="F97" s="16" t="n">
        <f aca="false">+F84/F10</f>
        <v>0.0976596521739131</v>
      </c>
      <c r="G97" s="16" t="n">
        <f aca="false">+G84/G10</f>
        <v>-0.00393530434782609</v>
      </c>
      <c r="H97" s="16" t="s">
        <v>16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s">
        <v>163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522513826086957</v>
      </c>
      <c r="F99" s="16" t="n">
        <f aca="false">+F59/F10</f>
        <v>1.09372434782609</v>
      </c>
      <c r="G99" s="16" t="n">
        <f aca="false">+G59/G10</f>
        <v>0.996064695652174</v>
      </c>
      <c r="H99" s="16" t="s">
        <v>163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-1.05085274415726</v>
      </c>
      <c r="F100" s="16" t="n">
        <f aca="false">+F11/F84</f>
        <v>6.14378596118196</v>
      </c>
      <c r="G100" s="16" t="n">
        <f aca="false">+G11/G84</f>
        <v>-0</v>
      </c>
      <c r="H100" s="16" t="s">
        <v>163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s">
        <v>163</v>
      </c>
      <c r="H101" s="16" t="s">
        <v>16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s">
        <v>163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1.14829497334708</v>
      </c>
      <c r="F103" s="50" t="n">
        <f aca="false">+F11/F59</f>
        <v>0.548584294747186</v>
      </c>
      <c r="G103" s="50" t="n">
        <f aca="false">+G11/G59</f>
        <v>0</v>
      </c>
      <c r="H103" s="50" t="s">
        <v>163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63</v>
      </c>
      <c r="F105" s="56" t="s">
        <v>163</v>
      </c>
      <c r="G105" s="56" t="s">
        <v>163</v>
      </c>
      <c r="H105" s="56" t="s">
        <v>163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63</v>
      </c>
      <c r="F106" s="57" t="s">
        <v>163</v>
      </c>
      <c r="G106" s="57" t="s">
        <v>163</v>
      </c>
      <c r="H106" s="57" t="s">
        <v>16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63</v>
      </c>
      <c r="F107" s="57" t="s">
        <v>163</v>
      </c>
      <c r="G107" s="57" t="s">
        <v>163</v>
      </c>
      <c r="H107" s="57" t="s">
        <v>163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103.112909026095</v>
      </c>
      <c r="F108" s="57" t="n">
        <f aca="false">(F82+F76)*100/F30</f>
        <v>5.02097577872635</v>
      </c>
      <c r="G108" s="57" t="n">
        <f aca="false">(G82+G76)*100/G30</f>
        <v>-0.386522281656675</v>
      </c>
      <c r="H108" s="57" t="s">
        <v>16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109.272681613251</v>
      </c>
      <c r="F109" s="58" t="n">
        <f aca="false">+F84*100/F59</f>
        <v>8.92909190218026</v>
      </c>
      <c r="G109" s="58" t="n">
        <f aca="false">+G84*100/G59</f>
        <v>-0.395085215348331</v>
      </c>
      <c r="H109" s="58" t="s">
        <v>163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5.6370654551679</v>
      </c>
      <c r="F111" s="13" t="n">
        <f aca="false">+F43*100/F30</f>
        <v>43.7106631425091</v>
      </c>
      <c r="G111" s="13" t="n">
        <f aca="false">+G43*100/G30</f>
        <v>2.16736373799911</v>
      </c>
      <c r="H111" s="13" t="s">
        <v>163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4.3629345448321</v>
      </c>
      <c r="F112" s="16" t="n">
        <f aca="false">+F59*100/F30</f>
        <v>56.2896904069937</v>
      </c>
      <c r="G112" s="16" t="n">
        <f aca="false">+G59*100/G30</f>
        <v>97.8326362620009</v>
      </c>
      <c r="H112" s="16" t="s">
        <v>163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63</v>
      </c>
      <c r="F113" s="50" t="s">
        <v>163</v>
      </c>
      <c r="G113" s="50" t="s">
        <v>163</v>
      </c>
      <c r="H113" s="50" t="s">
        <v>16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s">
        <v>163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63</v>
      </c>
      <c r="F116" s="16" t="s">
        <v>163</v>
      </c>
      <c r="G116" s="16" t="n">
        <f aca="false">+G65/G28</f>
        <v>0</v>
      </c>
      <c r="H116" s="16" t="s">
        <v>16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-0</v>
      </c>
      <c r="G117" s="50" t="n">
        <f aca="false">+G65/G120</f>
        <v>0</v>
      </c>
      <c r="H117" s="50" t="s">
        <v>16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5.10050354729414</v>
      </c>
      <c r="F119" s="63" t="n">
        <f aca="false">+F23/F39</f>
        <v>0.367103487503438</v>
      </c>
      <c r="G119" s="63" t="n">
        <f aca="false">+G23/G39</f>
        <v>29.7075499978588</v>
      </c>
      <c r="H119" s="63" t="s">
        <v>16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095265</v>
      </c>
      <c r="F120" s="34" t="n">
        <f aca="false">+F23-F39</f>
        <v>-6093077</v>
      </c>
      <c r="G120" s="34" t="n">
        <f aca="false">+G23-G39</f>
        <v>2011050</v>
      </c>
      <c r="H120" s="34" t="n">
        <f aca="false">+H23-H39</f>
        <v>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6:23Z</dcterms:modified>
  <cp:revision>0</cp:revision>
  <dc:subject/>
  <dc:title/>
</cp:coreProperties>
</file>